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1</t>
  </si>
  <si>
    <t xml:space="preserve">к Решению Совета Медвежьегорского городского</t>
  </si>
  <si>
    <t xml:space="preserve">поселения от  </t>
  </si>
  <si>
    <t xml:space="preserve">№</t>
  </si>
  <si>
    <t xml:space="preserve">"Об исполнении бюджета Медвежьегорского городского					
 		поселения за 9 месяцев 2013 года"</t>
  </si>
  <si>
    <t xml:space="preserve"> Исполнение бюджета Медвежьегорского городского поселения   по доходам  за  9 месяцев 2013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9 мес. 2012г.</t>
  </si>
  <si>
    <t xml:space="preserve">год назнач. 2013г.</t>
  </si>
  <si>
    <t xml:space="preserve">испол.  За 9 мес. 2013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1000 00 0000 410</t>
  </si>
  <si>
    <t xml:space="preserve">Доходы от продажи квартир, находящихся в собственности поселений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36.6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5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  <c r="I12" s="22"/>
    </row>
    <row r="13" customFormat="false" ht="24.75" hidden="false" customHeight="true" outlineLevel="0" collapsed="false">
      <c r="B13" s="13" t="s">
        <v>15</v>
      </c>
      <c r="C13" s="23" t="s">
        <v>16</v>
      </c>
      <c r="D13" s="24" t="n">
        <v>21218</v>
      </c>
      <c r="E13" s="25" t="n">
        <v>31500</v>
      </c>
      <c r="F13" s="24" t="n">
        <v>21847</v>
      </c>
      <c r="G13" s="26" t="n">
        <f aca="false">SUM(F13/E13*100)</f>
        <v>69.3555555555556</v>
      </c>
    </row>
    <row r="14" customFormat="false" ht="24" hidden="false" customHeight="true" outlineLevel="0" collapsed="false">
      <c r="B14" s="13" t="s">
        <v>17</v>
      </c>
      <c r="C14" s="23" t="s">
        <v>18</v>
      </c>
      <c r="D14" s="27" t="n">
        <v>274</v>
      </c>
      <c r="E14" s="13" t="n">
        <v>800</v>
      </c>
      <c r="F14" s="27" t="n">
        <v>476</v>
      </c>
      <c r="G14" s="26" t="n">
        <f aca="false">SUM(F14/E14*100)</f>
        <v>59.5</v>
      </c>
      <c r="I14" s="28"/>
    </row>
    <row r="15" customFormat="false" ht="12.75" hidden="false" customHeight="false" outlineLevel="0" collapsed="false">
      <c r="B15" s="13" t="s">
        <v>19</v>
      </c>
      <c r="C15" s="23" t="s">
        <v>20</v>
      </c>
      <c r="D15" s="24" t="n">
        <v>1795</v>
      </c>
      <c r="E15" s="13" t="n">
        <v>2200</v>
      </c>
      <c r="F15" s="24" t="n">
        <v>2252</v>
      </c>
      <c r="G15" s="26" t="n">
        <f aca="false">SUM(F15/E15*100)</f>
        <v>102.363636363636</v>
      </c>
    </row>
    <row r="16" customFormat="false" ht="25.5" hidden="false" customHeight="true" outlineLevel="0" collapsed="false">
      <c r="B16" s="13" t="s">
        <v>21</v>
      </c>
      <c r="C16" s="23" t="s">
        <v>22</v>
      </c>
      <c r="D16" s="27" t="n">
        <v>1189</v>
      </c>
      <c r="E16" s="13" t="n">
        <v>1500</v>
      </c>
      <c r="F16" s="27" t="n">
        <v>1014</v>
      </c>
      <c r="G16" s="26" t="n">
        <f aca="false">SUM(F16/E16*100)</f>
        <v>67.6</v>
      </c>
    </row>
    <row r="17" customFormat="false" ht="36" hidden="false" customHeight="true" outlineLevel="0" collapsed="false">
      <c r="B17" s="13" t="s">
        <v>23</v>
      </c>
      <c r="C17" s="23" t="s">
        <v>24</v>
      </c>
      <c r="D17" s="27" t="n">
        <v>486</v>
      </c>
      <c r="E17" s="13" t="n">
        <v>600</v>
      </c>
      <c r="F17" s="27" t="n">
        <v>406</v>
      </c>
      <c r="G17" s="26" t="n">
        <f aca="false">SUM(F17/E17*100)</f>
        <v>67.6666666666667</v>
      </c>
    </row>
    <row r="18" customFormat="false" ht="59.65" hidden="false" customHeight="true" outlineLevel="0" collapsed="false">
      <c r="B18" s="13" t="s">
        <v>25</v>
      </c>
      <c r="C18" s="23" t="s">
        <v>26</v>
      </c>
      <c r="D18" s="27"/>
      <c r="E18" s="13" t="n">
        <v>2640</v>
      </c>
      <c r="F18" s="27" t="n">
        <v>730</v>
      </c>
      <c r="G18" s="26" t="n">
        <f aca="false">SUM(F18/E18*100)</f>
        <v>27.6515151515152</v>
      </c>
    </row>
    <row r="19" customFormat="false" ht="27" hidden="false" customHeight="true" outlineLevel="0" collapsed="false">
      <c r="B19" s="13" t="s">
        <v>27</v>
      </c>
      <c r="C19" s="23" t="s">
        <v>28</v>
      </c>
      <c r="D19" s="27" t="n">
        <v>180</v>
      </c>
      <c r="E19" s="13" t="n">
        <v>120</v>
      </c>
      <c r="F19" s="27" t="n">
        <v>34</v>
      </c>
      <c r="G19" s="26" t="n">
        <f aca="false">SUM(F19/E19*100)</f>
        <v>28.3333333333333</v>
      </c>
    </row>
    <row r="20" customFormat="false" ht="27" hidden="false" customHeight="true" outlineLevel="0" collapsed="false">
      <c r="B20" s="13" t="s">
        <v>29</v>
      </c>
      <c r="C20" s="23" t="s">
        <v>30</v>
      </c>
      <c r="D20" s="27" t="n">
        <v>132</v>
      </c>
      <c r="E20" s="13" t="n">
        <v>0</v>
      </c>
      <c r="F20" s="27" t="n">
        <v>0</v>
      </c>
      <c r="G20" s="26" t="n">
        <v>0</v>
      </c>
    </row>
    <row r="21" customFormat="false" ht="26.25" hidden="false" customHeight="true" outlineLevel="0" collapsed="false">
      <c r="B21" s="13" t="s">
        <v>31</v>
      </c>
      <c r="C21" s="23" t="s">
        <v>32</v>
      </c>
      <c r="D21" s="27" t="n">
        <v>549</v>
      </c>
      <c r="E21" s="13" t="n">
        <v>630</v>
      </c>
      <c r="F21" s="27" t="n">
        <v>426</v>
      </c>
      <c r="G21" s="26" t="n">
        <f aca="false">SUM(F21/E21*100)</f>
        <v>67.6190476190476</v>
      </c>
    </row>
    <row r="22" customFormat="false" ht="35.85" hidden="false" customHeight="true" outlineLevel="0" collapsed="false">
      <c r="B22" s="13" t="s">
        <v>33</v>
      </c>
      <c r="C22" s="23" t="s">
        <v>34</v>
      </c>
      <c r="D22" s="27"/>
      <c r="E22" s="13" t="n">
        <v>390</v>
      </c>
      <c r="F22" s="27" t="n">
        <v>319</v>
      </c>
      <c r="G22" s="26" t="n">
        <f aca="false">SUM(F22/E22*100)</f>
        <v>81.7948717948718</v>
      </c>
    </row>
    <row r="23" customFormat="false" ht="24" hidden="false" customHeight="true" outlineLevel="0" collapsed="false">
      <c r="B23" s="13" t="s">
        <v>35</v>
      </c>
      <c r="C23" s="23" t="s">
        <v>36</v>
      </c>
      <c r="D23" s="27" t="n">
        <v>0</v>
      </c>
      <c r="E23" s="25" t="n">
        <v>11809</v>
      </c>
      <c r="F23" s="27" t="n">
        <v>4229</v>
      </c>
      <c r="G23" s="26" t="n">
        <f aca="false">SUM(F23/E23*100)</f>
        <v>35.8116690659666</v>
      </c>
    </row>
    <row r="24" customFormat="false" ht="24" hidden="false" customHeight="false" outlineLevel="0" collapsed="false">
      <c r="B24" s="29" t="s">
        <v>37</v>
      </c>
      <c r="C24" s="23" t="s">
        <v>38</v>
      </c>
      <c r="D24" s="27" t="n">
        <v>327</v>
      </c>
      <c r="E24" s="13" t="n">
        <v>2800</v>
      </c>
      <c r="F24" s="27" t="n">
        <v>2662</v>
      </c>
      <c r="G24" s="26" t="n">
        <f aca="false">SUM(F24/E24*100)</f>
        <v>95.0714285714286</v>
      </c>
    </row>
    <row r="25" customFormat="false" ht="36" hidden="false" customHeight="false" outlineLevel="0" collapsed="false">
      <c r="B25" s="29" t="s">
        <v>39</v>
      </c>
      <c r="C25" s="23" t="s">
        <v>40</v>
      </c>
      <c r="D25" s="27" t="n">
        <v>0</v>
      </c>
      <c r="E25" s="13" t="n">
        <v>100</v>
      </c>
      <c r="F25" s="27" t="n">
        <v>0</v>
      </c>
      <c r="G25" s="26" t="n">
        <v>0</v>
      </c>
    </row>
    <row r="26" customFormat="false" ht="12.75" hidden="false" customHeight="false" outlineLevel="0" collapsed="false">
      <c r="B26" s="29" t="s">
        <v>41</v>
      </c>
      <c r="C26" s="23" t="s">
        <v>42</v>
      </c>
      <c r="D26" s="27" t="n">
        <v>0</v>
      </c>
      <c r="E26" s="13" t="n">
        <v>0</v>
      </c>
      <c r="F26" s="27" t="n">
        <v>15</v>
      </c>
      <c r="G26" s="26" t="n">
        <v>0</v>
      </c>
    </row>
    <row r="27" customFormat="false" ht="12.75" hidden="false" customHeight="true" outlineLevel="0" collapsed="false">
      <c r="B27" s="13" t="s">
        <v>43</v>
      </c>
      <c r="C27" s="23" t="s">
        <v>44</v>
      </c>
      <c r="D27" s="24" t="n">
        <v>26</v>
      </c>
      <c r="E27" s="25" t="n">
        <v>30</v>
      </c>
      <c r="F27" s="24" t="n">
        <v>26</v>
      </c>
      <c r="G27" s="26" t="n">
        <f aca="false">SUM(F27/E27*100)</f>
        <v>86.6666666666667</v>
      </c>
    </row>
    <row r="28" customFormat="false" ht="12.75" hidden="false" customHeight="false" outlineLevel="0" collapsed="false">
      <c r="B28" s="30" t="s">
        <v>45</v>
      </c>
      <c r="C28" s="18"/>
      <c r="D28" s="31" t="n">
        <f aca="false">SUM(D13:D27)</f>
        <v>26176</v>
      </c>
      <c r="E28" s="32" t="n">
        <f aca="false">SUM(E13:E27)</f>
        <v>55119</v>
      </c>
      <c r="F28" s="31" t="n">
        <f aca="false">SUM(F13:F27)</f>
        <v>34436</v>
      </c>
      <c r="G28" s="21" t="n">
        <f aca="false">SUM(F28/E28*100)</f>
        <v>62.4757343202888</v>
      </c>
      <c r="I28" s="28"/>
    </row>
    <row r="29" customFormat="false" ht="18" hidden="false" customHeight="true" outlineLevel="0" collapsed="false">
      <c r="B29" s="13" t="s">
        <v>46</v>
      </c>
      <c r="C29" s="18" t="s">
        <v>47</v>
      </c>
      <c r="D29" s="24" t="n">
        <v>4017</v>
      </c>
      <c r="E29" s="25" t="n">
        <v>5568</v>
      </c>
      <c r="F29" s="24" t="n">
        <v>6644</v>
      </c>
      <c r="G29" s="26" t="n">
        <f aca="false">SUM(F29/E29*100)</f>
        <v>119.324712643678</v>
      </c>
    </row>
    <row r="30" s="33" customFormat="true" ht="12.75" hidden="false" customHeight="false" outlineLevel="0" collapsed="false">
      <c r="B30" s="30" t="s">
        <v>48</v>
      </c>
      <c r="C30" s="34"/>
      <c r="D30" s="35" t="n">
        <f aca="false">SUM(D28:D29)</f>
        <v>30193</v>
      </c>
      <c r="E30" s="36" t="n">
        <f aca="false">SUM(E28:E29)</f>
        <v>60687</v>
      </c>
      <c r="F30" s="35" t="n">
        <f aca="false">SUM(F28:F29)</f>
        <v>41080</v>
      </c>
      <c r="G30" s="21" t="n">
        <f aca="false">SUM(F30/E30*100)</f>
        <v>67.6915978710432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5:07Z</cp:lastPrinted>
  <dcterms:modified xsi:type="dcterms:W3CDTF">2013-10-28T06:55:08Z</dcterms:modified>
  <cp:revision>0</cp:revision>
  <dc:subject/>
  <dc:title/>
</cp:coreProperties>
</file>