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</t>
  </si>
  <si>
    <t xml:space="preserve">к Решению Совета Медвежьегорского городского</t>
  </si>
  <si>
    <t xml:space="preserve">поселения от 15.05.2013</t>
  </si>
  <si>
    <t xml:space="preserve">№ 298</t>
  </si>
  <si>
    <t xml:space="preserve">"Об исполнении бюджета Медвежьегорского городского					
 		поселения за 2012 год"</t>
  </si>
  <si>
    <t xml:space="preserve"> Исполнение бюджета Медвежьегорского городского поселения   по доходам  за 2012 год.</t>
  </si>
  <si>
    <t xml:space="preserve">тыс.руб.</t>
  </si>
  <si>
    <t xml:space="preserve">Код БК</t>
  </si>
  <si>
    <t xml:space="preserve">Наименование доходов</t>
  </si>
  <si>
    <t xml:space="preserve">испол.  за  2011г.</t>
  </si>
  <si>
    <t xml:space="preserve">год назнач. 2012г.</t>
  </si>
  <si>
    <t xml:space="preserve">испол.  за 2012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9000 00 0000 120</t>
  </si>
  <si>
    <t xml:space="preserve">Прочие доходы от использования имущества</t>
  </si>
  <si>
    <t xml:space="preserve">901 1 13 02000 00 0000 130</t>
  </si>
  <si>
    <t xml:space="preserve">Прочие доходы от компенсации затрат бюджетов поселений</t>
  </si>
  <si>
    <t xml:space="preserve">901 1 13 03000 00 0000 130</t>
  </si>
  <si>
    <t xml:space="preserve">Прочие доходы от оказания платных услуг 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804 1 16 33050 10 0000 140</t>
  </si>
  <si>
    <t xml:space="preserve">Денежные взыскания (штрафы) за нарушения законодательства РФ</t>
  </si>
  <si>
    <t xml:space="preserve">901 1 17 05050 10 0000 180</t>
  </si>
  <si>
    <t xml:space="preserve">Невыясненные поступления</t>
  </si>
  <si>
    <t xml:space="preserve">901 1 17 00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  <c r="I12" s="22"/>
    </row>
    <row r="13" customFormat="false" ht="24.75" hidden="false" customHeight="true" outlineLevel="0" collapsed="false">
      <c r="B13" s="13" t="s">
        <v>15</v>
      </c>
      <c r="C13" s="23" t="s">
        <v>16</v>
      </c>
      <c r="D13" s="24" t="n">
        <v>23265</v>
      </c>
      <c r="E13" s="25" t="n">
        <v>30440</v>
      </c>
      <c r="F13" s="25" t="n">
        <v>30401</v>
      </c>
      <c r="G13" s="26" t="n">
        <f aca="false">SUM(F13/E13*100)</f>
        <v>99.8718791064389</v>
      </c>
    </row>
    <row r="14" customFormat="false" ht="24" hidden="false" customHeight="true" outlineLevel="0" collapsed="false">
      <c r="B14" s="13" t="s">
        <v>17</v>
      </c>
      <c r="C14" s="23" t="s">
        <v>18</v>
      </c>
      <c r="D14" s="27" t="n">
        <v>158</v>
      </c>
      <c r="E14" s="13" t="n">
        <v>800</v>
      </c>
      <c r="F14" s="13" t="n">
        <v>547</v>
      </c>
      <c r="G14" s="26" t="n">
        <f aca="false">SUM(F14/E14*100)</f>
        <v>68.375</v>
      </c>
      <c r="I14" s="28"/>
    </row>
    <row r="15" customFormat="false" ht="12.75" hidden="false" customHeight="false" outlineLevel="0" collapsed="false">
      <c r="B15" s="13" t="s">
        <v>19</v>
      </c>
      <c r="C15" s="23" t="s">
        <v>20</v>
      </c>
      <c r="D15" s="24" t="n">
        <v>1988</v>
      </c>
      <c r="E15" s="13" t="n">
        <v>2383</v>
      </c>
      <c r="F15" s="13" t="n">
        <v>2418</v>
      </c>
      <c r="G15" s="26" t="n">
        <f aca="false">SUM(F15/E15*100)</f>
        <v>101.468736886278</v>
      </c>
    </row>
    <row r="16" customFormat="false" ht="25.5" hidden="false" customHeight="true" outlineLevel="0" collapsed="false">
      <c r="B16" s="13" t="s">
        <v>21</v>
      </c>
      <c r="C16" s="23" t="s">
        <v>22</v>
      </c>
      <c r="D16" s="27" t="n">
        <v>1964</v>
      </c>
      <c r="E16" s="13" t="n">
        <v>1500</v>
      </c>
      <c r="F16" s="29" t="n">
        <v>1499</v>
      </c>
      <c r="G16" s="26" t="n">
        <f aca="false">SUM(F16/E16*100)</f>
        <v>99.9333333333333</v>
      </c>
    </row>
    <row r="17" customFormat="false" ht="36" hidden="false" customHeight="true" outlineLevel="0" collapsed="false">
      <c r="B17" s="13" t="s">
        <v>23</v>
      </c>
      <c r="C17" s="23" t="s">
        <v>24</v>
      </c>
      <c r="D17" s="27" t="n">
        <v>201</v>
      </c>
      <c r="E17" s="13" t="n">
        <v>923</v>
      </c>
      <c r="F17" s="29" t="n">
        <v>964</v>
      </c>
      <c r="G17" s="26" t="n">
        <f aca="false">SUM(F17/E17*100)</f>
        <v>104.442036836403</v>
      </c>
    </row>
    <row r="18" customFormat="false" ht="27" hidden="false" customHeight="true" outlineLevel="0" collapsed="false">
      <c r="B18" s="13" t="s">
        <v>25</v>
      </c>
      <c r="C18" s="23" t="s">
        <v>26</v>
      </c>
      <c r="D18" s="27" t="n">
        <v>13</v>
      </c>
      <c r="E18" s="13" t="n">
        <v>180</v>
      </c>
      <c r="F18" s="29" t="n">
        <v>180</v>
      </c>
      <c r="G18" s="26" t="n">
        <f aca="false">SUM(F18/E18*100)</f>
        <v>100</v>
      </c>
    </row>
    <row r="19" customFormat="false" ht="27" hidden="false" customHeight="true" outlineLevel="0" collapsed="false">
      <c r="B19" s="13" t="s">
        <v>27</v>
      </c>
      <c r="C19" s="23" t="s">
        <v>28</v>
      </c>
      <c r="D19" s="27" t="n">
        <v>1116</v>
      </c>
      <c r="E19" s="13" t="n">
        <v>132</v>
      </c>
      <c r="F19" s="29" t="n">
        <v>132</v>
      </c>
      <c r="G19" s="26" t="n">
        <f aca="false">SUM(F19/E19*100)</f>
        <v>100</v>
      </c>
    </row>
    <row r="20" customFormat="false" ht="26.25" hidden="false" customHeight="true" outlineLevel="0" collapsed="false">
      <c r="B20" s="13" t="s">
        <v>29</v>
      </c>
      <c r="C20" s="23" t="s">
        <v>30</v>
      </c>
      <c r="D20" s="27" t="n">
        <v>674</v>
      </c>
      <c r="E20" s="13" t="n">
        <v>708</v>
      </c>
      <c r="F20" s="29" t="n">
        <v>703</v>
      </c>
      <c r="G20" s="26" t="n">
        <f aca="false">SUM(F20/E20*100)</f>
        <v>99.2937853107345</v>
      </c>
    </row>
    <row r="21" customFormat="false" ht="24" hidden="false" customHeight="true" outlineLevel="0" collapsed="false">
      <c r="B21" s="13" t="s">
        <v>31</v>
      </c>
      <c r="C21" s="23" t="s">
        <v>32</v>
      </c>
      <c r="D21" s="27" t="n">
        <v>0</v>
      </c>
      <c r="E21" s="25" t="n">
        <v>23</v>
      </c>
      <c r="F21" s="29" t="n">
        <v>35</v>
      </c>
      <c r="G21" s="26" t="n">
        <f aca="false">SUM(F21/E21*100)</f>
        <v>152.173913043478</v>
      </c>
    </row>
    <row r="22" customFormat="false" ht="24" hidden="false" customHeight="false" outlineLevel="0" collapsed="false">
      <c r="B22" s="30" t="s">
        <v>33</v>
      </c>
      <c r="C22" s="23" t="s">
        <v>34</v>
      </c>
      <c r="D22" s="27" t="n">
        <v>2402</v>
      </c>
      <c r="E22" s="13" t="n">
        <v>1110</v>
      </c>
      <c r="F22" s="29" t="n">
        <v>1185</v>
      </c>
      <c r="G22" s="26" t="n">
        <f aca="false">SUM(F22/E22*100)</f>
        <v>106.756756756757</v>
      </c>
    </row>
    <row r="23" customFormat="false" ht="36" hidden="false" customHeight="false" outlineLevel="0" collapsed="false">
      <c r="B23" s="30" t="s">
        <v>35</v>
      </c>
      <c r="C23" s="23" t="s">
        <v>36</v>
      </c>
      <c r="D23" s="27" t="n">
        <v>80</v>
      </c>
      <c r="E23" s="13" t="n">
        <v>0</v>
      </c>
      <c r="F23" s="29" t="n">
        <v>0</v>
      </c>
      <c r="G23" s="26" t="n">
        <v>0</v>
      </c>
    </row>
    <row r="24" customFormat="false" ht="12.75" hidden="false" customHeight="false" outlineLevel="0" collapsed="false">
      <c r="B24" s="30" t="s">
        <v>37</v>
      </c>
      <c r="C24" s="23" t="s">
        <v>38</v>
      </c>
      <c r="D24" s="27" t="n">
        <v>1</v>
      </c>
      <c r="E24" s="13" t="n">
        <v>0</v>
      </c>
      <c r="F24" s="29" t="n">
        <v>1</v>
      </c>
      <c r="G24" s="26" t="n">
        <v>0</v>
      </c>
    </row>
    <row r="25" customFormat="false" ht="12.75" hidden="false" customHeight="true" outlineLevel="0" collapsed="false">
      <c r="B25" s="13" t="s">
        <v>39</v>
      </c>
      <c r="C25" s="23" t="s">
        <v>40</v>
      </c>
      <c r="D25" s="27" t="n">
        <v>18</v>
      </c>
      <c r="E25" s="25" t="n">
        <v>17</v>
      </c>
      <c r="F25" s="31" t="n">
        <v>19</v>
      </c>
      <c r="G25" s="26" t="n">
        <f aca="false">SUM(F25/E25*100)</f>
        <v>111.764705882353</v>
      </c>
    </row>
    <row r="26" customFormat="false" ht="12.75" hidden="false" customHeight="false" outlineLevel="0" collapsed="false">
      <c r="B26" s="32" t="s">
        <v>41</v>
      </c>
      <c r="C26" s="18"/>
      <c r="D26" s="33" t="n">
        <f aca="false">SUM(D13:D25)</f>
        <v>31880</v>
      </c>
      <c r="E26" s="34" t="n">
        <f aca="false">SUM(E13:E25)</f>
        <v>38216</v>
      </c>
      <c r="F26" s="35" t="n">
        <f aca="false">SUM(F13:F25)</f>
        <v>38084</v>
      </c>
      <c r="G26" s="21" t="n">
        <f aca="false">SUM(F26/E26*100)</f>
        <v>99.654594934059</v>
      </c>
      <c r="I26" s="28"/>
    </row>
    <row r="27" customFormat="false" ht="18" hidden="false" customHeight="true" outlineLevel="0" collapsed="false">
      <c r="B27" s="13" t="s">
        <v>42</v>
      </c>
      <c r="C27" s="18" t="s">
        <v>43</v>
      </c>
      <c r="D27" s="27" t="n">
        <v>11016</v>
      </c>
      <c r="E27" s="25" t="n">
        <v>12296</v>
      </c>
      <c r="F27" s="31" t="n">
        <v>12295</v>
      </c>
      <c r="G27" s="26" t="n">
        <f aca="false">SUM(F27/E27*100)</f>
        <v>99.9918672739102</v>
      </c>
    </row>
    <row r="28" s="36" customFormat="true" ht="12.75" hidden="false" customHeight="false" outlineLevel="0" collapsed="false">
      <c r="B28" s="32" t="s">
        <v>44</v>
      </c>
      <c r="C28" s="37"/>
      <c r="D28" s="33" t="n">
        <f aca="false">SUM(D26:D27)</f>
        <v>42896</v>
      </c>
      <c r="E28" s="38" t="n">
        <f aca="false">SUM(E26:E27)</f>
        <v>50512</v>
      </c>
      <c r="F28" s="39" t="n">
        <f aca="false">SUM(F26:F27)</f>
        <v>50379</v>
      </c>
      <c r="G28" s="21" t="n">
        <f aca="false">SUM(F28/E28*100)</f>
        <v>99.7366962305987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Пользователь</cp:lastModifiedBy>
  <cp:lastPrinted>2013-05-15T10:06:08Z</cp:lastPrinted>
  <dcterms:modified xsi:type="dcterms:W3CDTF">2013-05-15T10:06:10Z</dcterms:modified>
  <cp:revision>0</cp:revision>
  <dc:subject/>
  <dc:title/>
</cp:coreProperties>
</file>